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COMPREHENSIVE LAND DEVELOPMENT AND INVESTMENT</t>
  </si>
  <si>
    <t xml:space="preserve">المتكاملة لتطوير الاراضي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25</v>
      </c>
      <c r="F6" s="16" t="n">
        <v>1.05</v>
      </c>
      <c r="G6" s="16" t="n">
        <v>1.05</v>
      </c>
      <c r="H6" s="16" t="n">
        <v>1</v>
      </c>
      <c r="I6" s="16" t="n">
        <v>1.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416827</v>
      </c>
      <c r="F7" s="18" t="n">
        <v>49493</v>
      </c>
      <c r="G7" s="18" t="n">
        <v>547071</v>
      </c>
      <c r="H7" s="18" t="n">
        <v>134786</v>
      </c>
      <c r="I7" s="18" t="n">
        <v>29298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35737</v>
      </c>
      <c r="F8" s="18" t="n">
        <v>47136</v>
      </c>
      <c r="G8" s="18" t="n">
        <v>534625</v>
      </c>
      <c r="H8" s="18" t="n">
        <v>133515</v>
      </c>
      <c r="I8" s="18" t="n">
        <v>26616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47</v>
      </c>
      <c r="F9" s="18" t="n">
        <v>133</v>
      </c>
      <c r="G9" s="18" t="n">
        <v>121</v>
      </c>
      <c r="H9" s="18" t="n">
        <v>82</v>
      </c>
      <c r="I9" s="18" t="n">
        <v>25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800000</v>
      </c>
      <c r="F10" s="18" t="n">
        <v>2800000</v>
      </c>
      <c r="G10" s="18" t="n">
        <v>2800000</v>
      </c>
      <c r="H10" s="18" t="n">
        <v>2800000</v>
      </c>
      <c r="I10" s="18" t="n">
        <v>28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500000</v>
      </c>
      <c r="F11" s="18" t="n">
        <v>2940000</v>
      </c>
      <c r="G11" s="18" t="n">
        <v>2940000</v>
      </c>
      <c r="H11" s="18" t="n">
        <v>2800000</v>
      </c>
      <c r="I11" s="18" t="n">
        <v>308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6044</v>
      </c>
      <c r="F16" s="29" t="n">
        <v>30310</v>
      </c>
      <c r="G16" s="29" t="n">
        <v>52009</v>
      </c>
      <c r="H16" s="29" t="n">
        <v>67325</v>
      </c>
      <c r="I16" s="29" t="n">
        <v>41237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480128</v>
      </c>
      <c r="F17" s="31" t="n">
        <v>585043</v>
      </c>
      <c r="G17" s="31" t="n">
        <v>632231</v>
      </c>
      <c r="H17" s="31" t="n">
        <v>450821</v>
      </c>
      <c r="I17" s="31" t="n">
        <v>441499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532835</v>
      </c>
      <c r="F19" s="31" t="n">
        <v>1490689</v>
      </c>
      <c r="G19" s="31" t="n">
        <v>1702816</v>
      </c>
      <c r="H19" s="31" t="n">
        <v>1818344</v>
      </c>
      <c r="I19" s="31" t="n">
        <v>1564585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2340855</v>
      </c>
      <c r="F20" s="31" t="n">
        <v>2184309</v>
      </c>
      <c r="G20" s="31" t="n">
        <v>2403983</v>
      </c>
      <c r="H20" s="31" t="n">
        <v>2354651</v>
      </c>
      <c r="I20" s="31" t="n">
        <v>2066955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500</v>
      </c>
      <c r="F21" s="31" t="n">
        <v>20194</v>
      </c>
      <c r="G21" s="31" t="n">
        <v>47694</v>
      </c>
      <c r="H21" s="31" t="n">
        <v>33320</v>
      </c>
      <c r="I21" s="31" t="n">
        <v>173902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4439722</v>
      </c>
      <c r="F22" s="31" t="n">
        <v>3755357</v>
      </c>
      <c r="G22" s="31" t="n">
        <v>2646306</v>
      </c>
      <c r="H22" s="31" t="n">
        <v>2726311</v>
      </c>
      <c r="I22" s="31" t="n">
        <v>2922479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693599</v>
      </c>
      <c r="H23" s="31" t="n">
        <v>663810</v>
      </c>
      <c r="I23" s="31" t="n">
        <v>394838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4439722</v>
      </c>
      <c r="F24" s="31" t="n">
        <v>3755357</v>
      </c>
      <c r="G24" s="31" t="n">
        <v>3339905</v>
      </c>
      <c r="H24" s="31" t="n">
        <v>3390121</v>
      </c>
      <c r="I24" s="31" t="n">
        <v>3317317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6781077</v>
      </c>
      <c r="F26" s="35" t="n">
        <v>5959860</v>
      </c>
      <c r="G26" s="35" t="n">
        <v>5791582</v>
      </c>
      <c r="H26" s="35" t="n">
        <v>5778092</v>
      </c>
      <c r="I26" s="35" t="n">
        <v>5558174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3244018</v>
      </c>
      <c r="F30" s="29" t="n">
        <v>1839465</v>
      </c>
      <c r="G30" s="29" t="n">
        <v>1504626</v>
      </c>
      <c r="H30" s="29" t="n">
        <v>1382933</v>
      </c>
      <c r="I30" s="29" t="n">
        <v>869756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733567</v>
      </c>
      <c r="F31" s="31" t="n">
        <v>985865</v>
      </c>
      <c r="G31" s="31" t="n">
        <v>833355</v>
      </c>
      <c r="H31" s="31" t="n">
        <v>774597</v>
      </c>
      <c r="I31" s="31" t="n">
        <v>820771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536267</v>
      </c>
      <c r="F32" s="31" t="n">
        <v>598533</v>
      </c>
      <c r="G32" s="31" t="n">
        <v>503233</v>
      </c>
      <c r="H32" s="31" t="n">
        <v>597576</v>
      </c>
      <c r="I32" s="31" t="n">
        <v>573299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4631028</v>
      </c>
      <c r="F34" s="31" t="n">
        <v>3573970</v>
      </c>
      <c r="G34" s="31" t="n">
        <v>3040891</v>
      </c>
      <c r="H34" s="31" t="n">
        <v>2878802</v>
      </c>
      <c r="I34" s="31" t="n">
        <v>2365800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8875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12500</v>
      </c>
      <c r="F37" s="31" t="n">
        <v>13959</v>
      </c>
      <c r="G37" s="31" t="n">
        <v>39892</v>
      </c>
      <c r="H37" s="31" t="n">
        <v>43989</v>
      </c>
      <c r="I37" s="31" t="n">
        <v>47112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4643528</v>
      </c>
      <c r="F38" s="35" t="n">
        <v>3587929</v>
      </c>
      <c r="G38" s="35" t="n">
        <v>3089658</v>
      </c>
      <c r="H38" s="35" t="n">
        <v>2922791</v>
      </c>
      <c r="I38" s="35" t="n">
        <v>2412912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2800000</v>
      </c>
      <c r="F41" s="29" t="n">
        <v>2800000</v>
      </c>
      <c r="G41" s="29" t="n">
        <v>2800000</v>
      </c>
      <c r="H41" s="29" t="n">
        <v>2800000</v>
      </c>
      <c r="I41" s="29" t="n">
        <v>28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2800000</v>
      </c>
      <c r="F42" s="31" t="n">
        <v>2800000</v>
      </c>
      <c r="G42" s="31" t="n">
        <v>2800000</v>
      </c>
      <c r="H42" s="31" t="n">
        <v>2800000</v>
      </c>
      <c r="I42" s="31" t="n">
        <v>28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2800000</v>
      </c>
      <c r="F43" s="31" t="n">
        <v>2800000</v>
      </c>
      <c r="G43" s="31" t="n">
        <v>2800000</v>
      </c>
      <c r="H43" s="31" t="n">
        <v>2800000</v>
      </c>
      <c r="I43" s="31" t="n">
        <v>28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43346</v>
      </c>
      <c r="F44" s="31" t="n">
        <v>143346</v>
      </c>
      <c r="G44" s="31" t="n">
        <v>143346</v>
      </c>
      <c r="H44" s="31" t="n">
        <v>143346</v>
      </c>
      <c r="I44" s="31" t="n">
        <v>143346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485</v>
      </c>
      <c r="F45" s="31" t="n">
        <v>485</v>
      </c>
      <c r="G45" s="31" t="n">
        <v>485</v>
      </c>
      <c r="H45" s="31" t="n">
        <v>485</v>
      </c>
      <c r="I45" s="31" t="n">
        <v>43123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158793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-83973</v>
      </c>
      <c r="G51" s="31" t="n">
        <v>-83973</v>
      </c>
      <c r="H51" s="31" t="n">
        <v>-8853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806282</v>
      </c>
      <c r="F52" s="31" t="n">
        <v>-487927</v>
      </c>
      <c r="G52" s="31" t="n">
        <v>-157934</v>
      </c>
      <c r="H52" s="31" t="n">
        <v>0</v>
      </c>
      <c r="I52" s="31" t="n">
        <v>0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2137549</v>
      </c>
      <c r="F53" s="31" t="n">
        <v>2371931</v>
      </c>
      <c r="G53" s="31" t="n">
        <v>2701924</v>
      </c>
      <c r="H53" s="31" t="n">
        <v>2855301</v>
      </c>
      <c r="I53" s="31" t="n">
        <v>3145262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6781077</v>
      </c>
      <c r="F54" s="46" t="n">
        <v>5959860</v>
      </c>
      <c r="G54" s="46" t="n">
        <v>5791582</v>
      </c>
      <c r="H54" s="46" t="n">
        <v>5778092</v>
      </c>
      <c r="I54" s="35" t="n">
        <v>5558174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724660</v>
      </c>
      <c r="F58" s="29" t="n">
        <v>1880120</v>
      </c>
      <c r="G58" s="29" t="n">
        <v>1567036</v>
      </c>
      <c r="H58" s="29" t="n">
        <v>1541085</v>
      </c>
      <c r="I58" s="29" t="n">
        <v>1533411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716909</v>
      </c>
      <c r="F59" s="31" t="n">
        <v>1953794</v>
      </c>
      <c r="G59" s="31" t="n">
        <v>1452742</v>
      </c>
      <c r="H59" s="31" t="n">
        <v>1480025</v>
      </c>
      <c r="I59" s="31" t="n">
        <v>1444561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7751</v>
      </c>
      <c r="F60" s="31" t="n">
        <v>-73674</v>
      </c>
      <c r="G60" s="31" t="n">
        <v>114294</v>
      </c>
      <c r="H60" s="31" t="n">
        <v>61060</v>
      </c>
      <c r="I60" s="31" t="n">
        <v>88850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23584</v>
      </c>
      <c r="F61" s="31" t="n">
        <v>93234</v>
      </c>
      <c r="G61" s="31" t="n">
        <v>86777</v>
      </c>
      <c r="H61" s="31" t="n">
        <v>83860</v>
      </c>
      <c r="I61" s="31" t="n">
        <v>87415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7551</v>
      </c>
      <c r="F62" s="31" t="n">
        <v>19548</v>
      </c>
      <c r="G62" s="31" t="n">
        <v>11508</v>
      </c>
      <c r="H62" s="31" t="n">
        <v>12399</v>
      </c>
      <c r="I62" s="31" t="n">
        <v>12665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29055</v>
      </c>
      <c r="F63" s="31" t="n">
        <v>186974</v>
      </c>
      <c r="G63" s="31" t="n">
        <v>176485</v>
      </c>
      <c r="H63" s="31" t="n">
        <v>200077</v>
      </c>
      <c r="I63" s="31" t="n">
        <v>218818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/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33384</v>
      </c>
      <c r="F65" s="31" t="n">
        <v>-186456</v>
      </c>
      <c r="G65" s="31" t="n">
        <v>16009</v>
      </c>
      <c r="H65" s="31" t="n">
        <v>-35199</v>
      </c>
      <c r="I65" s="31" t="n">
        <v>-11230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6824</v>
      </c>
      <c r="F66" s="31" t="n">
        <v>21480</v>
      </c>
      <c r="G66" s="31" t="n">
        <v>7853</v>
      </c>
      <c r="H66" s="31" t="n">
        <v>29712</v>
      </c>
      <c r="I66" s="31" t="n">
        <v>10028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81619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-31799</v>
      </c>
      <c r="F68" s="31" t="n">
        <v>1459</v>
      </c>
      <c r="G68" s="31" t="n">
        <v>-4097</v>
      </c>
      <c r="H68" s="31" t="n">
        <v>-3123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66380</v>
      </c>
      <c r="F69" s="31" t="n">
        <v>-166435</v>
      </c>
      <c r="G69" s="31" t="n">
        <v>27959</v>
      </c>
      <c r="H69" s="31" t="n">
        <v>-2364</v>
      </c>
      <c r="I69" s="31" t="n">
        <v>-1202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38658</v>
      </c>
      <c r="F70" s="31" t="n">
        <v>163558</v>
      </c>
      <c r="G70" s="31" t="n">
        <v>173322</v>
      </c>
      <c r="H70" s="31" t="n">
        <v>199067</v>
      </c>
      <c r="I70" s="31" t="n">
        <v>203742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305038</v>
      </c>
      <c r="F71" s="31" t="n">
        <v>-329993</v>
      </c>
      <c r="G71" s="31" t="n">
        <v>-145363</v>
      </c>
      <c r="H71" s="31" t="n">
        <v>-201431</v>
      </c>
      <c r="I71" s="31" t="n">
        <v>-204944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13317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318355</v>
      </c>
      <c r="F75" s="35" t="n">
        <v>-329993</v>
      </c>
      <c r="G75" s="35" t="n">
        <v>-145363</v>
      </c>
      <c r="H75" s="35" t="n">
        <v>-201431</v>
      </c>
      <c r="I75" s="35" t="n">
        <v>-204944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0310</v>
      </c>
      <c r="F79" s="29" t="n">
        <v>52009</v>
      </c>
      <c r="G79" s="29" t="n">
        <v>67325</v>
      </c>
      <c r="H79" s="29" t="n">
        <v>41237</v>
      </c>
      <c r="I79" s="29" t="n">
        <v>53862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283129</v>
      </c>
      <c r="F80" s="31" t="n">
        <v>340225</v>
      </c>
      <c r="G80" s="31" t="n">
        <v>151577</v>
      </c>
      <c r="H80" s="31" t="n">
        <v>271937</v>
      </c>
      <c r="I80" s="31" t="n">
        <v>176468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891372</v>
      </c>
      <c r="F81" s="31" t="n">
        <v>-574926</v>
      </c>
      <c r="G81" s="31" t="n">
        <v>-136086</v>
      </c>
      <c r="H81" s="31" t="n">
        <v>-220829</v>
      </c>
      <c r="I81" s="31" t="n">
        <v>-214773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16023</v>
      </c>
      <c r="F82" s="31" t="n">
        <v>213002</v>
      </c>
      <c r="G82" s="31" t="n">
        <v>-30807</v>
      </c>
      <c r="H82" s="31" t="n">
        <v>-25020</v>
      </c>
      <c r="I82" s="31" t="n">
        <v>2568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06044</v>
      </c>
      <c r="F83" s="35" t="n">
        <v>30310</v>
      </c>
      <c r="G83" s="35" t="n">
        <v>52009</v>
      </c>
      <c r="H83" s="35" t="n">
        <v>67325</v>
      </c>
      <c r="I83" s="50" t="n">
        <v>41237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1.9906071428571</v>
      </c>
      <c r="F87" s="13" t="n">
        <f aca="false">+F8*100/F10</f>
        <v>1.68342857142857</v>
      </c>
      <c r="G87" s="13" t="n">
        <f aca="false">+G8*100/G10</f>
        <v>19.09375</v>
      </c>
      <c r="H87" s="13" t="n">
        <f aca="false">+H8*100/H10</f>
        <v>4.76839285714286</v>
      </c>
      <c r="I87" s="13" t="n">
        <f aca="false">+I8*100/I10</f>
        <v>0.950571428571429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113698214285714</v>
      </c>
      <c r="F88" s="16" t="n">
        <f aca="false">+F75/F10</f>
        <v>-0.117854642857143</v>
      </c>
      <c r="G88" s="16" t="n">
        <f aca="false">+G75/G10</f>
        <v>-0.0519153571428571</v>
      </c>
      <c r="H88" s="16" t="n">
        <f aca="false">+H75/H10</f>
        <v>-0.0719396428571429</v>
      </c>
      <c r="I88" s="16" t="n">
        <f aca="false">+I75/I10</f>
        <v>-0.073194285714285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763410357142857</v>
      </c>
      <c r="F90" s="16" t="n">
        <f aca="false">+F53/F10</f>
        <v>0.847118214285714</v>
      </c>
      <c r="G90" s="16" t="n">
        <f aca="false">+G53/G10</f>
        <v>0.964972857142857</v>
      </c>
      <c r="H90" s="16" t="n">
        <f aca="false">+H53/H10</f>
        <v>1.01975035714286</v>
      </c>
      <c r="I90" s="16" t="n">
        <f aca="false">+I53/I10</f>
        <v>1.12330785714286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10.9940161140865</v>
      </c>
      <c r="F91" s="16" t="n">
        <f aca="false">+F11/F75</f>
        <v>-8.90927989381593</v>
      </c>
      <c r="G91" s="16" t="n">
        <f aca="false">+G11/G75</f>
        <v>-20.2252292536615</v>
      </c>
      <c r="H91" s="16" t="n">
        <f aca="false">+H11/H75</f>
        <v>-13.9005416246754</v>
      </c>
      <c r="I91" s="16" t="n">
        <f aca="false">+I11/I75</f>
        <v>-15.028495589039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63738936510929</v>
      </c>
      <c r="F94" s="53" t="n">
        <f aca="false">+F11/F53</f>
        <v>1.23949642717263</v>
      </c>
      <c r="G94" s="53" t="n">
        <f aca="false">+G11/G53</f>
        <v>1.08811350726371</v>
      </c>
      <c r="H94" s="53" t="n">
        <f aca="false">+H11/H53</f>
        <v>0.980632164524861</v>
      </c>
      <c r="I94" s="53" t="n">
        <f aca="false">+I11/I53</f>
        <v>0.979250695172612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0.449421915044125</v>
      </c>
      <c r="F96" s="58" t="n">
        <f aca="false">+F60*100/F58</f>
        <v>-3.91857966512776</v>
      </c>
      <c r="G96" s="58" t="n">
        <f aca="false">+G60*100/G58</f>
        <v>7.29364226475971</v>
      </c>
      <c r="H96" s="58" t="n">
        <f aca="false">+H60*100/H58</f>
        <v>3.96214355470334</v>
      </c>
      <c r="I96" s="58" t="n">
        <f aca="false">+I60*100/I58</f>
        <v>5.79427172493219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-9.64711885241149</v>
      </c>
      <c r="F97" s="59" t="n">
        <f aca="false">+F69*100/F58</f>
        <v>-8.85236048762845</v>
      </c>
      <c r="G97" s="59" t="n">
        <f aca="false">+G69*100/G58</f>
        <v>1.78419640646418</v>
      </c>
      <c r="H97" s="59" t="n">
        <f aca="false">+H69*100/H58</f>
        <v>-0.153398417348816</v>
      </c>
      <c r="I97" s="59" t="n">
        <f aca="false">+I69*100/I58</f>
        <v>-0.0783873338589589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18.4590006146139</v>
      </c>
      <c r="F98" s="59" t="n">
        <f aca="false">+F75*100/F58</f>
        <v>-17.5516988277344</v>
      </c>
      <c r="G98" s="59" t="n">
        <f aca="false">+G75*100/G58</f>
        <v>-9.27630252272443</v>
      </c>
      <c r="H98" s="59" t="n">
        <f aca="false">+H75*100/H58</f>
        <v>-13.0707261442425</v>
      </c>
      <c r="I98" s="59" t="n">
        <f aca="false">+I75*100/I58</f>
        <v>-13.3652360652167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4.69475571505824</v>
      </c>
      <c r="F99" s="59" t="n">
        <f aca="false">+F75*100/F26</f>
        <v>-5.53692536401862</v>
      </c>
      <c r="G99" s="59" t="n">
        <f aca="false">+G75*100/G26</f>
        <v>-2.50990143971026</v>
      </c>
      <c r="H99" s="59" t="n">
        <f aca="false">+H75*100/H26</f>
        <v>-3.48611617814324</v>
      </c>
      <c r="I99" s="59" t="n">
        <f aca="false">+I75*100/I26</f>
        <v>-3.68725412338657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14.8934597522677</v>
      </c>
      <c r="F100" s="60" t="n">
        <f aca="false">+F75*100/F53</f>
        <v>-13.9124198806795</v>
      </c>
      <c r="G100" s="60" t="n">
        <f aca="false">+G75*100/G53</f>
        <v>-5.37998108014881</v>
      </c>
      <c r="H100" s="60" t="n">
        <f aca="false">+H75*100/H53</f>
        <v>-7.05463276901455</v>
      </c>
      <c r="I100" s="60" t="n">
        <f aca="false">+I75*100/I53</f>
        <v>-6.51595956076155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68.4777359112719</v>
      </c>
      <c r="F102" s="13" t="n">
        <f aca="false">+F38*100/F26</f>
        <v>60.2015651374361</v>
      </c>
      <c r="G102" s="13" t="n">
        <f aca="false">+G38*100/G26</f>
        <v>53.3473928194404</v>
      </c>
      <c r="H102" s="13" t="n">
        <f aca="false">+H38*100/H26</f>
        <v>50.5840163154204</v>
      </c>
      <c r="I102" s="13" t="n">
        <f aca="false">+I38*100/I26</f>
        <v>43.411955077333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31.5222640887281</v>
      </c>
      <c r="F103" s="16" t="n">
        <f aca="false">+F53*100/F26</f>
        <v>39.7984348625639</v>
      </c>
      <c r="G103" s="16" t="n">
        <f aca="false">+G53*100/G26</f>
        <v>46.6526071805597</v>
      </c>
      <c r="H103" s="16" t="n">
        <f aca="false">+H53*100/H26</f>
        <v>49.4159836845796</v>
      </c>
      <c r="I103" s="16" t="n">
        <f aca="false">+I53*100/I26</f>
        <v>56.5880449226671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-1.19993076490358</v>
      </c>
      <c r="F104" s="53" t="n">
        <f aca="false">+F69/F70</f>
        <v>-1.0175900903655</v>
      </c>
      <c r="G104" s="53" t="n">
        <f aca="false">+G69/G70</f>
        <v>0.161312470430759</v>
      </c>
      <c r="H104" s="53" t="n">
        <f aca="false">+H69/H70</f>
        <v>-0.0118753987350992</v>
      </c>
      <c r="I104" s="53" t="n">
        <f aca="false">+I69/I70</f>
        <v>-0.0058996181445161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54334230388477</v>
      </c>
      <c r="F106" s="13" t="n">
        <f aca="false">+F58/F26</f>
        <v>0.315463786062089</v>
      </c>
      <c r="G106" s="13" t="n">
        <f aca="false">+G58/G26</f>
        <v>0.270571322308827</v>
      </c>
      <c r="H106" s="13" t="n">
        <f aca="false">+H58/H26</f>
        <v>0.266711744984331</v>
      </c>
      <c r="I106" s="13" t="n">
        <f aca="false">+I58/I26</f>
        <v>0.275883950376509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388461259511294</v>
      </c>
      <c r="F107" s="16" t="n">
        <f aca="false">+F58/F24</f>
        <v>0.500650137922972</v>
      </c>
      <c r="G107" s="16" t="n">
        <f aca="false">+G58/G24</f>
        <v>0.469185800194916</v>
      </c>
      <c r="H107" s="16" t="n">
        <f aca="false">+H58/H24</f>
        <v>0.45458111967095</v>
      </c>
      <c r="I107" s="16" t="n">
        <f aca="false">+I58/I24</f>
        <v>0.462244337818786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-0.753069746259344</v>
      </c>
      <c r="F108" s="53" t="n">
        <f aca="false">+F58/F111</f>
        <v>-1.35293427677685</v>
      </c>
      <c r="G108" s="53" t="n">
        <f aca="false">+G58/G111</f>
        <v>-2.46038046311241</v>
      </c>
      <c r="H108" s="53" t="n">
        <f aca="false">+H58/H111</f>
        <v>-2.94015465009129</v>
      </c>
      <c r="I108" s="53" t="n">
        <f aca="false">+I58/I111</f>
        <v>-5.1311248305978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50547200319238</v>
      </c>
      <c r="F110" s="13" t="n">
        <f aca="false">+F20/F34</f>
        <v>0.611171610282123</v>
      </c>
      <c r="G110" s="13" t="n">
        <f aca="false">+G20/G34</f>
        <v>0.790552176977077</v>
      </c>
      <c r="H110" s="13" t="n">
        <f aca="false">+H20/H34</f>
        <v>0.817927387850919</v>
      </c>
      <c r="I110" s="13" t="n">
        <f aca="false">+I20/I34</f>
        <v>0.873681207202638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6" t="n">
        <f aca="false">+E20-E34</f>
        <v>-2290173</v>
      </c>
      <c r="F111" s="46" t="n">
        <f aca="false">+F20-F34</f>
        <v>-1389661</v>
      </c>
      <c r="G111" s="46" t="n">
        <f aca="false">+G20-G34</f>
        <v>-636908</v>
      </c>
      <c r="H111" s="46" t="n">
        <f aca="false">+H20-H34</f>
        <v>-524151</v>
      </c>
      <c r="I111" s="46" t="n">
        <f aca="false">+I20-I34</f>
        <v>-298845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3:43Z</dcterms:modified>
  <cp:revision>0</cp:revision>
  <dc:subject/>
  <dc:title/>
</cp:coreProperties>
</file>